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44242129"/>
        <c:axId val="95320977"/>
      </c:scatterChart>
      <c:valAx>
        <c:axId val="4424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77"/>
        <c:crossesAt val="0"/>
        <c:crossBetween val="midCat"/>
      </c:valAx>
      <c:valAx>
        <c:axId val="953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6941699"/>
        <c:axId val="80334851"/>
      </c:scatterChart>
      <c:valAx>
        <c:axId val="969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851"/>
        <c:crossesAt val="0"/>
        <c:crossBetween val="midCat"/>
      </c:valAx>
      <c:valAx>
        <c:axId val="803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12372548"/>
        <c:axId val="16651911"/>
      </c:scatterChart>
      <c:valAx>
        <c:axId val="123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911"/>
        <c:crossesAt val="0"/>
        <c:crossBetween val="midCat"/>
      </c:valAx>
      <c:valAx>
        <c:axId val="166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