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34937543"/>
        <c:axId val="91044075"/>
      </c:scatterChart>
      <c:valAx>
        <c:axId val="3493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075"/>
        <c:crossesAt val="0"/>
        <c:crossBetween val="midCat"/>
      </c:valAx>
      <c:valAx>
        <c:axId val="9104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26484406"/>
        <c:axId val="87106125"/>
      </c:scatterChart>
      <c:valAx>
        <c:axId val="2648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125"/>
        <c:crossesAt val="0"/>
        <c:crossBetween val="midCat"/>
      </c:valAx>
      <c:valAx>
        <c:axId val="8710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20035729"/>
        <c:axId val="75136758"/>
      </c:scatterChart>
      <c:valAx>
        <c:axId val="2003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758"/>
        <c:crossesAt val="0"/>
        <c:crossBetween val="midCat"/>
      </c:valAx>
      <c:valAx>
        <c:axId val="7513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