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71838787"/>
        <c:axId val="16509315"/>
      </c:scatterChart>
      <c:valAx>
        <c:axId val="7183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315"/>
        <c:crossesAt val="0"/>
        <c:crossBetween val="midCat"/>
      </c:valAx>
      <c:valAx>
        <c:axId val="165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4843666"/>
        <c:axId val="70236350"/>
      </c:scatterChart>
      <c:valAx>
        <c:axId val="7484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350"/>
        <c:crossesAt val="0"/>
        <c:crossBetween val="midCat"/>
      </c:valAx>
      <c:valAx>
        <c:axId val="702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46084115"/>
        <c:axId val="91276059"/>
      </c:scatterChart>
      <c:valAx>
        <c:axId val="460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059"/>
        <c:crossesAt val="0"/>
        <c:crossBetween val="midCat"/>
      </c:valAx>
      <c:valAx>
        <c:axId val="912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